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RAF1E" sheetId="1" state="visible" r:id="rId2"/>
    <sheet name="GRAF1D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i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73571177091891"/>
          <c:w val="0.967924044136515"/>
          <c:h val="0.8264288229081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68:$D$17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68:$F$172</c:f>
              <c:numCache>
                <c:formatCode>General</c:formatCode>
                <c:ptCount val="5"/>
                <c:pt idx="0">
                  <c:v>0.136334405144695</c:v>
                </c:pt>
                <c:pt idx="1">
                  <c:v>0.0688102893890675</c:v>
                </c:pt>
                <c:pt idx="2">
                  <c:v>0.139549839228296</c:v>
                </c:pt>
                <c:pt idx="3">
                  <c:v>0.0090032154340836</c:v>
                </c:pt>
                <c:pt idx="4">
                  <c:v>0.636302250803859</c:v>
                </c:pt>
              </c:numCache>
            </c:numRef>
          </c:val>
        </c:ser>
        <c:gapWidth val="30"/>
        <c:shape val="pyramid"/>
        <c:axId val="50865522"/>
        <c:axId val="38597498"/>
        <c:axId val="0"/>
      </c:bar3DChart>
      <c:catAx>
        <c:axId val="508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498"/>
        <c:crossesAt val="0"/>
        <c:auto val="1"/>
        <c:lblAlgn val="ctr"/>
        <c:lblOffset val="100"/>
        <c:noMultiLvlLbl val="0"/>
      </c:catAx>
      <c:valAx>
        <c:axId val="3859749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52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4653603918824"/>
          <c:w val="0.888644877922749"/>
          <c:h val="0.845346396081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68:$G$17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68:$I$173</c:f>
              <c:numCache>
                <c:formatCode>General</c:formatCode>
                <c:ptCount val="6"/>
                <c:pt idx="0">
                  <c:v>0.0729166666666667</c:v>
                </c:pt>
                <c:pt idx="1">
                  <c:v>0.639625</c:v>
                </c:pt>
                <c:pt idx="2">
                  <c:v>0.0520833333333333</c:v>
                </c:pt>
                <c:pt idx="3">
                  <c:v>0.0625</c:v>
                </c:pt>
                <c:pt idx="4">
                  <c:v>0.109375</c:v>
                </c:pt>
                <c:pt idx="5">
                  <c:v>0.0625</c:v>
                </c:pt>
              </c:numCache>
            </c:numRef>
          </c:val>
        </c:ser>
        <c:gapWidth val="30"/>
        <c:shape val="pyramid"/>
        <c:axId val="77511785"/>
        <c:axId val="24017271"/>
        <c:axId val="0"/>
      </c:bar3DChart>
      <c:catAx>
        <c:axId val="775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71"/>
        <c:crossesAt val="0"/>
        <c:auto val="1"/>
        <c:lblAlgn val="ctr"/>
        <c:lblOffset val="100"/>
        <c:noMultiLvlLbl val="0"/>
      </c:catAx>
      <c:valAx>
        <c:axId val="24017271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78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57686027525076"/>
          <c:w val="0.907364639466256"/>
          <c:h val="0.84231397247492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6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6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24252471"/>
        <c:axId val="50908844"/>
        <c:axId val="0"/>
      </c:bar3DChart>
      <c:catAx>
        <c:axId val="242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44"/>
        <c:crossesAt val="0"/>
        <c:auto val="1"/>
        <c:lblAlgn val="ctr"/>
        <c:lblOffset val="100"/>
        <c:noMultiLvlLbl val="0"/>
      </c:catAx>
      <c:valAx>
        <c:axId val="509088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47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21874597656753"/>
          <c:y val="0.150930150930151"/>
          <c:w val="0.967812540234325"/>
          <c:h val="0.8490698490698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68:$A$17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68:$C$177</c:f>
              <c:numCache>
                <c:formatCode>General</c:formatCode>
                <c:ptCount val="10"/>
                <c:pt idx="0">
                  <c:v>0.0580123632905373</c:v>
                </c:pt>
                <c:pt idx="1">
                  <c:v>0.0784593437945792</c:v>
                </c:pt>
                <c:pt idx="2">
                  <c:v>0.00855920114122682</c:v>
                </c:pt>
                <c:pt idx="3">
                  <c:v>0.0266286257727057</c:v>
                </c:pt>
                <c:pt idx="4">
                  <c:v>0.0437470280551593</c:v>
                </c:pt>
                <c:pt idx="5">
                  <c:v>0.00618164526866381</c:v>
                </c:pt>
                <c:pt idx="6">
                  <c:v>0.141702330004755</c:v>
                </c:pt>
                <c:pt idx="7">
                  <c:v>0.0523062291963861</c:v>
                </c:pt>
                <c:pt idx="8">
                  <c:v>0.56300523062292</c:v>
                </c:pt>
                <c:pt idx="9">
                  <c:v>0.021398002853067</c:v>
                </c:pt>
              </c:numCache>
            </c:numRef>
          </c:val>
        </c:ser>
        <c:gapWidth val="30"/>
        <c:shape val="pyramid"/>
        <c:axId val="49195389"/>
        <c:axId val="61530306"/>
        <c:axId val="0"/>
      </c:bar3DChart>
      <c:catAx>
        <c:axId val="491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306"/>
        <c:crossesAt val="0"/>
        <c:auto val="1"/>
        <c:lblAlgn val="ctr"/>
        <c:lblOffset val="100"/>
        <c:noMultiLvlLbl val="0"/>
      </c:catAx>
      <c:valAx>
        <c:axId val="6153030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389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61600751085553"/>
          <c:w val="0.968470172783453"/>
          <c:h val="0.8383992489144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54:$D$158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54:$F$158</c:f>
              <c:numCache>
                <c:formatCode>General</c:formatCode>
                <c:ptCount val="5"/>
                <c:pt idx="0">
                  <c:v>0.0833627278071723</c:v>
                </c:pt>
                <c:pt idx="1">
                  <c:v>0.018342151675485</c:v>
                </c:pt>
                <c:pt idx="2">
                  <c:v>0.744738389182834</c:v>
                </c:pt>
                <c:pt idx="3">
                  <c:v>0.0807760141093474</c:v>
                </c:pt>
                <c:pt idx="4">
                  <c:v>0.0727807172251617</c:v>
                </c:pt>
              </c:numCache>
            </c:numRef>
          </c:val>
        </c:ser>
        <c:gapWidth val="30"/>
        <c:shape val="pyramid"/>
        <c:axId val="868195"/>
        <c:axId val="60014612"/>
        <c:axId val="0"/>
      </c:bar3DChart>
      <c:catAx>
        <c:axId val="8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12"/>
        <c:crossesAt val="0"/>
        <c:auto val="1"/>
        <c:lblAlgn val="ctr"/>
        <c:lblOffset val="100"/>
        <c:noMultiLvlLbl val="0"/>
      </c:catAx>
      <c:valAx>
        <c:axId val="6001461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46250146250146"/>
          <c:w val="0.889003347926861"/>
          <c:h val="0.8537498537498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54:$G$159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54:$I$159</c:f>
              <c:numCache>
                <c:formatCode>General</c:formatCode>
                <c:ptCount val="6"/>
                <c:pt idx="0">
                  <c:v>0.284403669724771</c:v>
                </c:pt>
                <c:pt idx="1">
                  <c:v>0.176933158584535</c:v>
                </c:pt>
                <c:pt idx="2">
                  <c:v>0.148099606815203</c:v>
                </c:pt>
                <c:pt idx="3">
                  <c:v>0.211009174311927</c:v>
                </c:pt>
                <c:pt idx="4">
                  <c:v>0.138925294888598</c:v>
                </c:pt>
                <c:pt idx="5">
                  <c:v>0.0406290956749672</c:v>
                </c:pt>
              </c:numCache>
            </c:numRef>
          </c:val>
        </c:ser>
        <c:gapWidth val="30"/>
        <c:shape val="pyramid"/>
        <c:axId val="75657915"/>
        <c:axId val="54503011"/>
        <c:axId val="0"/>
      </c:bar3DChart>
      <c:catAx>
        <c:axId val="756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011"/>
        <c:crossesAt val="0"/>
        <c:auto val="1"/>
        <c:lblAlgn val="ctr"/>
        <c:lblOffset val="100"/>
        <c:noMultiLvlLbl val="0"/>
      </c:catAx>
      <c:valAx>
        <c:axId val="54503011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915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48705388383485"/>
          <c:w val="0.907183316168898"/>
          <c:h val="0.851294611616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50278098"/>
        <c:axId val="88128436"/>
        <c:axId val="0"/>
      </c:bar3DChart>
      <c:catAx>
        <c:axId val="5027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436"/>
        <c:crossesAt val="0"/>
        <c:auto val="1"/>
        <c:lblAlgn val="ctr"/>
        <c:lblOffset val="100"/>
        <c:noMultiLvlLbl val="0"/>
      </c:catAx>
      <c:valAx>
        <c:axId val="881284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9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874597656753"/>
          <c:y val="0.158184158184158"/>
          <c:w val="0.967812540234325"/>
          <c:h val="0.8418158418158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4:$A$163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54:$C$163</c:f>
              <c:numCache>
                <c:formatCode>General</c:formatCode>
                <c:ptCount val="10"/>
                <c:pt idx="0">
                  <c:v>0.197643690817001</c:v>
                </c:pt>
                <c:pt idx="1">
                  <c:v>0.0456947808852676</c:v>
                </c:pt>
                <c:pt idx="2">
                  <c:v>0.0536225500990971</c:v>
                </c:pt>
                <c:pt idx="3">
                  <c:v>0.0243338471702268</c:v>
                </c:pt>
                <c:pt idx="4">
                  <c:v>0.0545034133450782</c:v>
                </c:pt>
                <c:pt idx="5">
                  <c:v>0.0165161858621449</c:v>
                </c:pt>
                <c:pt idx="6">
                  <c:v>0.0537326580048447</c:v>
                </c:pt>
                <c:pt idx="7">
                  <c:v>0.0968949570579168</c:v>
                </c:pt>
                <c:pt idx="8">
                  <c:v>0.379762166923585</c:v>
                </c:pt>
                <c:pt idx="9">
                  <c:v>0.0772957498348381</c:v>
                </c:pt>
              </c:numCache>
            </c:numRef>
          </c:val>
        </c:ser>
        <c:gapWidth val="30"/>
        <c:shape val="pyramid"/>
        <c:axId val="9959014"/>
        <c:axId val="6950083"/>
        <c:axId val="0"/>
      </c:bar3DChart>
      <c:catAx>
        <c:axId val="99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83"/>
        <c:crossesAt val="0"/>
        <c:auto val="1"/>
        <c:lblAlgn val="ctr"/>
        <c:lblOffset val="100"/>
        <c:noMultiLvlLbl val="0"/>
      </c:catAx>
      <c:valAx>
        <c:axId val="695008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1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68000</xdr:colOff>
      <xdr:row>40</xdr:row>
      <xdr:rowOff>152280</xdr:rowOff>
    </xdr:to>
    <xdr:graphicFrame>
      <xdr:nvGraphicFramePr>
        <xdr:cNvPr id="1" name="Chart 11"/>
        <xdr:cNvGraphicFramePr/>
      </xdr:nvGraphicFramePr>
      <xdr:xfrm>
        <a:off x="0" y="3562200"/>
        <a:ext cx="280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15280</xdr:colOff>
      <xdr:row>41</xdr:row>
      <xdr:rowOff>9720</xdr:rowOff>
    </xdr:to>
    <xdr:graphicFrame>
      <xdr:nvGraphicFramePr>
        <xdr:cNvPr id="2" name="Chart 12"/>
        <xdr:cNvGraphicFramePr/>
      </xdr:nvGraphicFramePr>
      <xdr:xfrm>
        <a:off x="288288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6316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3" name="Chart 13"/>
        <xdr:cNvGraphicFramePr/>
      </xdr:nvGraphicFramePr>
      <xdr:xfrm>
        <a:off x="571716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0840</xdr:colOff>
      <xdr:row>2</xdr:row>
      <xdr:rowOff>47160</xdr:rowOff>
    </xdr:from>
    <xdr:to>
      <xdr:col>6</xdr:col>
      <xdr:colOff>487800</xdr:colOff>
      <xdr:row>17</xdr:row>
      <xdr:rowOff>66600</xdr:rowOff>
    </xdr:to>
    <xdr:sp>
      <xdr:nvSpPr>
        <xdr:cNvPr id="5" name="Text 14"/>
        <xdr:cNvSpPr/>
      </xdr:nvSpPr>
      <xdr:spPr>
        <a:xfrm>
          <a:off x="330840" y="371160"/>
          <a:ext cx="483192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5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1</xdr:row>
      <xdr:rowOff>0</xdr:rowOff>
    </xdr:from>
    <xdr:to>
      <xdr:col>10</xdr:col>
      <xdr:colOff>721440</xdr:colOff>
      <xdr:row>19</xdr:row>
      <xdr:rowOff>162000</xdr:rowOff>
    </xdr:to>
    <xdr:graphicFrame>
      <xdr:nvGraphicFramePr>
        <xdr:cNvPr id="7" name="Chart 16"/>
        <xdr:cNvGraphicFramePr/>
      </xdr:nvGraphicFramePr>
      <xdr:xfrm>
        <a:off x="5717160" y="162000"/>
        <a:ext cx="279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45342571209</cdr:x>
      <cdr:y>0.503498950314906</cdr:y>
    </cdr:from>
    <cdr:to>
      <cdr:x>0.23094688221709</cdr:x>
      <cdr:y>0.550034989503149</cdr:y>
    </cdr:to>
    <cdr:sp>
      <cdr:nvSpPr>
        <cdr:cNvPr id="4" name="Line 1"/>
        <cdr:cNvSpPr/>
      </cdr:nvSpPr>
      <cdr:spPr>
        <a:xfrm>
          <a:off x="361800" y="1554120"/>
          <a:ext cx="286200" cy="14364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9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1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16600</xdr:colOff>
      <xdr:row>40</xdr:row>
      <xdr:rowOff>152280</xdr:rowOff>
    </xdr:to>
    <xdr:graphicFrame>
      <xdr:nvGraphicFramePr>
        <xdr:cNvPr id="12" name="Chart 13"/>
        <xdr:cNvGraphicFramePr/>
      </xdr:nvGraphicFramePr>
      <xdr:xfrm>
        <a:off x="0" y="3562200"/>
        <a:ext cx="285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5480</xdr:colOff>
      <xdr:row>22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13" name="Chart 14"/>
        <xdr:cNvGraphicFramePr/>
      </xdr:nvGraphicFramePr>
      <xdr:xfrm>
        <a:off x="2892960" y="3562200"/>
        <a:ext cx="2795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14" name="Chart 15"/>
        <xdr:cNvGraphicFramePr/>
      </xdr:nvGraphicFramePr>
      <xdr:xfrm>
        <a:off x="5726520" y="3562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56880</xdr:rowOff>
    </xdr:from>
    <xdr:to>
      <xdr:col>6</xdr:col>
      <xdr:colOff>575280</xdr:colOff>
      <xdr:row>17</xdr:row>
      <xdr:rowOff>75960</xdr:rowOff>
    </xdr:to>
    <xdr:sp>
      <xdr:nvSpPr>
        <xdr:cNvPr id="16" name="Text 16"/>
        <xdr:cNvSpPr/>
      </xdr:nvSpPr>
      <xdr:spPr>
        <a:xfrm>
          <a:off x="418320" y="380880"/>
          <a:ext cx="483192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7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1</xdr:row>
      <xdr:rowOff>0</xdr:rowOff>
    </xdr:from>
    <xdr:to>
      <xdr:col>10</xdr:col>
      <xdr:colOff>721440</xdr:colOff>
      <xdr:row>19</xdr:row>
      <xdr:rowOff>162000</xdr:rowOff>
    </xdr:to>
    <xdr:graphicFrame>
      <xdr:nvGraphicFramePr>
        <xdr:cNvPr id="18" name="Chart 18"/>
        <xdr:cNvGraphicFramePr/>
      </xdr:nvGraphicFramePr>
      <xdr:xfrm>
        <a:off x="5717160" y="162000"/>
        <a:ext cx="279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9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90731204943</cdr:x>
      <cdr:y>0.502449265220434</cdr:y>
    </cdr:from>
    <cdr:to>
      <cdr:x>0.230947476828012</cdr:x>
      <cdr:y>0.54875204105435</cdr:y>
    </cdr:to>
    <cdr:sp>
      <cdr:nvSpPr>
        <cdr:cNvPr id="15" name="Line 1"/>
        <cdr:cNvSpPr/>
      </cdr:nvSpPr>
      <cdr:spPr>
        <a:xfrm>
          <a:off x="360720" y="1550880"/>
          <a:ext cx="285120" cy="1429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</row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2:18:26Z</cp:lastPrinted>
  <dcterms:modified xsi:type="dcterms:W3CDTF">2003-12-04T03:08:38Z</dcterms:modified>
  <cp:revision>0</cp:revision>
  <dc:subject/>
  <dc:title/>
</cp:coreProperties>
</file>